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ª: SUEL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 ANO</t>
  </si>
  <si>
    <t xml:space="preserve">4º ANO</t>
  </si>
  <si>
    <t xml:space="preserve">5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3" activeCellId="0" sqref="E33:F3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 t="n">
        <v>2</v>
      </c>
      <c r="F15" s="29"/>
      <c r="G15" s="29" t="n">
        <v>2</v>
      </c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/>
      <c r="F16" s="29"/>
      <c r="G16" s="29" t="n">
        <v>1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/>
      <c r="H18" s="29"/>
      <c r="I18" s="29"/>
      <c r="J18" s="29"/>
      <c r="K18" s="29" t="n">
        <v>2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2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 t="n">
        <v>1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1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3</v>
      </c>
      <c r="H30" s="32"/>
      <c r="I30" s="32" t="n">
        <f aca="false">SUM(I14:I29)</f>
        <v>1</v>
      </c>
      <c r="J30" s="32"/>
      <c r="K30" s="32" t="n">
        <f aca="false">SUM(K14:K29)</f>
        <v>4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1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36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11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30.5555555555556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7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58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06-08T11:47:52Z</dcterms:modified>
  <cp:revision>0</cp:revision>
  <dc:subject/>
  <dc:title/>
</cp:coreProperties>
</file>